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"Поселок Мятлево"</t>
  </si>
  <si>
    <t xml:space="preserve">от 07.04.2025 г. № 74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"ПОСЕЛОК МЯТЛЕВО" И РАСХОДАХ НА ИХ ДЕНЕЖНОЕ СОДЕРЖАНИЕ                                                                                                                                ЗА 1 КВАРТАЛ 2025 ГОДА</t>
  </si>
  <si>
    <t xml:space="preserve">Наименование показателя</t>
  </si>
  <si>
    <t xml:space="preserve">Еденица измерения</t>
  </si>
  <si>
    <t xml:space="preserve">Исполнено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муниципальных служащих аппарата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7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8" t="n">
        <f aca="false">H12+H13</f>
        <v>5</v>
      </c>
      <c r="I10" s="8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8"/>
      <c r="I11" s="8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8" t="n">
        <v>1</v>
      </c>
      <c r="I12" s="8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8" t="n">
        <v>4</v>
      </c>
      <c r="I13" s="8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9" t="n">
        <f aca="false">648776.05-31783-6766.88</f>
        <v>610226.17</v>
      </c>
      <c r="I14" s="9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10"/>
      <c r="H15" s="9"/>
      <c r="I15" s="9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9" t="n">
        <v>100260</v>
      </c>
      <c r="I16" s="9"/>
    </row>
    <row r="17" customFormat="false" ht="29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7" t="s">
        <v>13</v>
      </c>
      <c r="H17" s="9" t="n">
        <v>256815.6</v>
      </c>
      <c r="I17" s="9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46895432</cp:lastModifiedBy>
  <cp:lastPrinted>2025-04-09T07:53:26Z</cp:lastPrinted>
  <dcterms:modified xsi:type="dcterms:W3CDTF">2025-04-09T07:53:53Z</dcterms:modified>
  <cp:revision>0</cp:revision>
  <dc:subject/>
  <dc:title/>
</cp:coreProperties>
</file>